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Исполнение доходной части Краснокосар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верждено на 2018 год</t>
  </si>
  <si>
    <t xml:space="preserve">Исполнено за 9 месяцев 2018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true" hidden="true" outlineLevel="0" max="10" min="10" style="0" width="8.56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</row>
    <row r="3" customFormat="false" ht="12.75" hidden="false" customHeight="false" outlineLevel="0" collapsed="false">
      <c r="B3" s="4"/>
      <c r="C3" s="5"/>
      <c r="D3" s="6"/>
      <c r="E3" s="5"/>
      <c r="F3" s="7" t="s">
        <v>0</v>
      </c>
      <c r="G3" s="7"/>
      <c r="H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1" t="s">
        <v>7</v>
      </c>
      <c r="H6" s="11" t="s">
        <v>8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1"/>
      <c r="H7" s="11"/>
    </row>
    <row r="8" customFormat="false" ht="32.25" hidden="false" customHeight="true" outlineLevel="0" collapsed="false">
      <c r="B8" s="13" t="s">
        <v>9</v>
      </c>
      <c r="C8" s="14" t="n">
        <f aca="false">C18+C9</f>
        <v>1024.559</v>
      </c>
      <c r="D8" s="14" t="n">
        <f aca="false">D9+D18</f>
        <v>832.96</v>
      </c>
      <c r="E8" s="15" t="n">
        <f aca="false">E9+E18</f>
        <v>523.948</v>
      </c>
      <c r="F8" s="14" t="n">
        <f aca="false">E8/D8*100</f>
        <v>62.901940069151</v>
      </c>
      <c r="G8" s="14" t="n">
        <f aca="false">E8/J8*100</f>
        <v>86.4172851723569</v>
      </c>
      <c r="H8" s="14" t="n">
        <f aca="false">E8/C8*100</f>
        <v>51.1388802401814</v>
      </c>
      <c r="I8" s="16" t="n">
        <v>157.04</v>
      </c>
      <c r="J8" s="17" t="n">
        <v>606.3</v>
      </c>
      <c r="K8" s="18"/>
      <c r="L8" s="19"/>
    </row>
    <row r="9" customFormat="false" ht="26.25" hidden="false" customHeight="true" outlineLevel="0" collapsed="false">
      <c r="B9" s="20" t="s">
        <v>10</v>
      </c>
      <c r="C9" s="21" t="n">
        <f aca="false">C10+C12+C14+C17</f>
        <v>519.309</v>
      </c>
      <c r="D9" s="21" t="n">
        <f aca="false">D10+D12+D14+D17</f>
        <v>814.76</v>
      </c>
      <c r="E9" s="22" t="n">
        <f aca="false">E10+E12+E14+E17</f>
        <v>510.308</v>
      </c>
      <c r="F9" s="21" t="n">
        <f aca="false">E9/D9*100</f>
        <v>62.632922578428</v>
      </c>
      <c r="G9" s="21" t="n">
        <f aca="false">E9/J9*100</f>
        <v>84.1675738083457</v>
      </c>
      <c r="H9" s="21" t="n">
        <f aca="false">E9/C9*100</f>
        <v>98.266735219301</v>
      </c>
      <c r="I9" s="0" t="n">
        <v>157.04</v>
      </c>
      <c r="J9" s="17" t="n">
        <v>606.3</v>
      </c>
      <c r="K9" s="18"/>
      <c r="L9" s="19"/>
    </row>
    <row r="10" customFormat="false" ht="26.25" hidden="false" customHeight="true" outlineLevel="0" collapsed="false">
      <c r="B10" s="23" t="s">
        <v>11</v>
      </c>
      <c r="C10" s="21" t="n">
        <f aca="false">C11</f>
        <v>42.3</v>
      </c>
      <c r="D10" s="21" t="n">
        <v>62.16</v>
      </c>
      <c r="E10" s="22" t="n">
        <f aca="false">E11</f>
        <v>44.685</v>
      </c>
      <c r="F10" s="21" t="n">
        <f aca="false">E10/D10*100</f>
        <v>71.8870656370656</v>
      </c>
      <c r="G10" s="21" t="n">
        <f aca="false">E10/J10*100</f>
        <v>7.37011380504701</v>
      </c>
      <c r="H10" s="21" t="n">
        <f aca="false">E10/C10*100</f>
        <v>105.63829787234</v>
      </c>
      <c r="I10" s="0" t="n">
        <v>157.04</v>
      </c>
      <c r="J10" s="17" t="n">
        <v>606.3</v>
      </c>
      <c r="K10" s="18"/>
      <c r="L10" s="19"/>
    </row>
    <row r="11" customFormat="false" ht="21.75" hidden="false" customHeight="true" outlineLevel="0" collapsed="false">
      <c r="B11" s="23" t="s">
        <v>12</v>
      </c>
      <c r="C11" s="24" t="n">
        <v>42.3</v>
      </c>
      <c r="D11" s="21" t="n">
        <v>62.16</v>
      </c>
      <c r="E11" s="22" t="n">
        <v>44.685</v>
      </c>
      <c r="F11" s="21" t="n">
        <f aca="false">E11/D11*100</f>
        <v>71.8870656370656</v>
      </c>
      <c r="G11" s="21" t="n">
        <f aca="false">E11/J11*100</f>
        <v>7.37011380504701</v>
      </c>
      <c r="H11" s="21" t="n">
        <f aca="false">E11/C11*100</f>
        <v>105.63829787234</v>
      </c>
      <c r="I11" s="0" t="n">
        <v>157.04</v>
      </c>
      <c r="J11" s="17" t="n">
        <v>606.3</v>
      </c>
      <c r="K11" s="18"/>
      <c r="L11" s="19"/>
    </row>
    <row r="12" customFormat="false" ht="24.75" hidden="false" customHeight="true" outlineLevel="0" collapsed="false">
      <c r="B12" s="23" t="s">
        <v>13</v>
      </c>
      <c r="C12" s="21" t="n">
        <f aca="false">C13</f>
        <v>26.6</v>
      </c>
      <c r="D12" s="21" t="n">
        <f aca="false">D13</f>
        <v>22.4</v>
      </c>
      <c r="E12" s="25" t="n">
        <f aca="false">E13</f>
        <v>129.099</v>
      </c>
      <c r="F12" s="21" t="n">
        <f aca="false">E12/D12*100</f>
        <v>576.334821428571</v>
      </c>
      <c r="G12" s="21" t="n">
        <f aca="false">E12/J12*100</f>
        <v>21.2929242949035</v>
      </c>
      <c r="H12" s="21" t="n">
        <f aca="false">E12/C12*100</f>
        <v>485.334586466165</v>
      </c>
      <c r="I12" s="0" t="n">
        <v>157.04</v>
      </c>
      <c r="J12" s="17" t="n">
        <v>606.3</v>
      </c>
      <c r="K12" s="18"/>
      <c r="L12" s="19"/>
    </row>
    <row r="13" customFormat="false" ht="21" hidden="false" customHeight="true" outlineLevel="0" collapsed="false">
      <c r="B13" s="23" t="s">
        <v>14</v>
      </c>
      <c r="C13" s="21" t="n">
        <v>26.6</v>
      </c>
      <c r="D13" s="26" t="n">
        <v>22.4</v>
      </c>
      <c r="E13" s="27" t="n">
        <v>129.099</v>
      </c>
      <c r="F13" s="21" t="n">
        <f aca="false">E13/D13*100</f>
        <v>576.334821428571</v>
      </c>
      <c r="G13" s="21" t="n">
        <f aca="false">E13/J13*100</f>
        <v>21.2929242949035</v>
      </c>
      <c r="H13" s="21" t="n">
        <f aca="false">E13/C13*100</f>
        <v>485.334586466165</v>
      </c>
      <c r="I13" s="0" t="n">
        <v>157.04</v>
      </c>
      <c r="J13" s="17" t="n">
        <v>606.3</v>
      </c>
      <c r="K13" s="18"/>
      <c r="L13" s="19"/>
    </row>
    <row r="14" customFormat="false" ht="19.5" hidden="false" customHeight="true" outlineLevel="0" collapsed="false">
      <c r="B14" s="23" t="s">
        <v>15</v>
      </c>
      <c r="C14" s="21" t="n">
        <f aca="false">C15+C16</f>
        <v>449.409</v>
      </c>
      <c r="D14" s="21" t="n">
        <f aca="false">D15+D16</f>
        <v>728.7</v>
      </c>
      <c r="E14" s="22" t="n">
        <f aca="false">E15+E16</f>
        <v>335.824</v>
      </c>
      <c r="F14" s="21" t="n">
        <f aca="false">E14/D14*100</f>
        <v>46.0853574859339</v>
      </c>
      <c r="G14" s="21" t="n">
        <f aca="false">E14/J14*100</f>
        <v>55.3890813128814</v>
      </c>
      <c r="H14" s="21" t="n">
        <f aca="false">E14/C14*100</f>
        <v>74.7256953020523</v>
      </c>
      <c r="I14" s="0" t="n">
        <v>157.04</v>
      </c>
      <c r="J14" s="17" t="n">
        <v>606.3</v>
      </c>
      <c r="K14" s="18"/>
      <c r="L14" s="19"/>
    </row>
    <row r="15" customFormat="false" ht="20.25" hidden="false" customHeight="true" outlineLevel="0" collapsed="false">
      <c r="B15" s="28" t="s">
        <v>16</v>
      </c>
      <c r="C15" s="29" t="n">
        <v>31.239</v>
      </c>
      <c r="D15" s="22" t="n">
        <v>87.8</v>
      </c>
      <c r="E15" s="29" t="n">
        <v>52.688</v>
      </c>
      <c r="F15" s="21" t="n">
        <f aca="false">E15/D15*100</f>
        <v>60.0091116173121</v>
      </c>
      <c r="G15" s="21" t="n">
        <f aca="false">E15/J15*100</f>
        <v>8.69008741547089</v>
      </c>
      <c r="H15" s="21" t="n">
        <f aca="false">E15/C15*100</f>
        <v>168.660968660969</v>
      </c>
      <c r="I15" s="0" t="n">
        <v>157.04</v>
      </c>
      <c r="J15" s="17" t="n">
        <v>606.3</v>
      </c>
      <c r="K15" s="18"/>
      <c r="L15" s="19"/>
    </row>
    <row r="16" customFormat="false" ht="17.25" hidden="false" customHeight="true" outlineLevel="0" collapsed="false">
      <c r="B16" s="28" t="s">
        <v>17</v>
      </c>
      <c r="C16" s="21" t="n">
        <v>418.17</v>
      </c>
      <c r="D16" s="26" t="n">
        <v>640.9</v>
      </c>
      <c r="E16" s="22" t="n">
        <v>283.136</v>
      </c>
      <c r="F16" s="21" t="n">
        <f aca="false">E16/D16*100</f>
        <v>44.1778748634733</v>
      </c>
      <c r="G16" s="21" t="n">
        <f aca="false">E16/J16*100</f>
        <v>46.6989938974105</v>
      </c>
      <c r="H16" s="21" t="n">
        <f aca="false">E16/C16*100</f>
        <v>67.7083482794079</v>
      </c>
      <c r="I16" s="0" t="n">
        <v>157.04</v>
      </c>
      <c r="J16" s="17" t="n">
        <v>606.3</v>
      </c>
      <c r="K16" s="18"/>
      <c r="L16" s="19"/>
    </row>
    <row r="17" customFormat="false" ht="22.5" hidden="false" customHeight="true" outlineLevel="0" collapsed="false">
      <c r="B17" s="23" t="s">
        <v>18</v>
      </c>
      <c r="C17" s="21" t="n">
        <v>1</v>
      </c>
      <c r="D17" s="21" t="n">
        <v>1.5</v>
      </c>
      <c r="E17" s="22" t="n">
        <v>0.7</v>
      </c>
      <c r="F17" s="21" t="n">
        <f aca="false">E17/D17*100</f>
        <v>46.6666666666667</v>
      </c>
      <c r="G17" s="21" t="n">
        <f aca="false">E17/J17*100</f>
        <v>0.115454395513772</v>
      </c>
      <c r="H17" s="21" t="n">
        <f aca="false">E17/C17*100</f>
        <v>70</v>
      </c>
      <c r="I17" s="0" t="n">
        <v>157.04</v>
      </c>
      <c r="J17" s="17" t="n">
        <v>606.3</v>
      </c>
      <c r="K17" s="18"/>
      <c r="L17" s="19"/>
    </row>
    <row r="18" customFormat="false" ht="24" hidden="false" customHeight="true" outlineLevel="0" collapsed="false">
      <c r="B18" s="13" t="s">
        <v>19</v>
      </c>
      <c r="C18" s="30" t="n">
        <f aca="false">C19+C21</f>
        <v>505.25</v>
      </c>
      <c r="D18" s="30" t="n">
        <f aca="false">D19</f>
        <v>18.2</v>
      </c>
      <c r="E18" s="31" t="n">
        <f aca="false">E19+E21</f>
        <v>13.64</v>
      </c>
      <c r="F18" s="14" t="n">
        <f aca="false">E18/D18*100</f>
        <v>74.945054945055</v>
      </c>
      <c r="G18" s="14" t="n">
        <f aca="false">E18/J18*100</f>
        <v>2.24971136401122</v>
      </c>
      <c r="H18" s="14" t="n">
        <f aca="false">E18/C18*100</f>
        <v>2.69965363681346</v>
      </c>
      <c r="I18" s="16" t="n">
        <v>157.04</v>
      </c>
      <c r="J18" s="17" t="n">
        <v>606.3</v>
      </c>
      <c r="K18" s="18"/>
      <c r="L18" s="19"/>
    </row>
    <row r="19" customFormat="false" ht="78" hidden="false" customHeight="true" outlineLevel="0" collapsed="false">
      <c r="B19" s="20" t="s">
        <v>20</v>
      </c>
      <c r="C19" s="26" t="n">
        <v>13.6</v>
      </c>
      <c r="D19" s="26" t="n">
        <f aca="false">D20</f>
        <v>18.2</v>
      </c>
      <c r="E19" s="22" t="n">
        <v>13.64</v>
      </c>
      <c r="F19" s="21" t="n">
        <f aca="false">E19/D19*100</f>
        <v>74.945054945055</v>
      </c>
      <c r="G19" s="21" t="n">
        <f aca="false">E19/J19*100</f>
        <v>2.24971136401122</v>
      </c>
      <c r="H19" s="21" t="n">
        <f aca="false">E19/C19*100</f>
        <v>100.294117647059</v>
      </c>
      <c r="I19" s="0" t="n">
        <v>157.04</v>
      </c>
      <c r="J19" s="17" t="n">
        <v>606.3</v>
      </c>
      <c r="K19" s="18"/>
      <c r="L19" s="19"/>
    </row>
    <row r="20" customFormat="false" ht="123" hidden="false" customHeight="true" outlineLevel="0" collapsed="false">
      <c r="B20" s="28" t="s">
        <v>21</v>
      </c>
      <c r="C20" s="26" t="n">
        <v>13.6</v>
      </c>
      <c r="D20" s="26" t="n">
        <v>18.2</v>
      </c>
      <c r="E20" s="22" t="n">
        <v>13.64</v>
      </c>
      <c r="F20" s="21" t="n">
        <f aca="false">E20/D20*100</f>
        <v>74.945054945055</v>
      </c>
      <c r="G20" s="21" t="n">
        <f aca="false">E20/J20*100</f>
        <v>2.24971136401122</v>
      </c>
      <c r="H20" s="21" t="n">
        <f aca="false">E20/C20*100</f>
        <v>100.294117647059</v>
      </c>
      <c r="I20" s="0" t="n">
        <v>157.04</v>
      </c>
      <c r="J20" s="17" t="n">
        <v>606.3</v>
      </c>
      <c r="K20" s="18"/>
      <c r="L20" s="19"/>
    </row>
    <row r="21" customFormat="false" ht="66.75" hidden="false" customHeight="true" outlineLevel="0" collapsed="false">
      <c r="B21" s="23" t="s">
        <v>22</v>
      </c>
      <c r="C21" s="32" t="n">
        <v>491.65</v>
      </c>
      <c r="D21" s="32" t="n">
        <v>0</v>
      </c>
      <c r="E21" s="27" t="n">
        <v>0</v>
      </c>
      <c r="F21" s="21" t="n">
        <v>0</v>
      </c>
      <c r="G21" s="21" t="n">
        <f aca="false">E21/J21*100</f>
        <v>0</v>
      </c>
      <c r="H21" s="21" t="n">
        <f aca="false">E21/C21*100</f>
        <v>0</v>
      </c>
      <c r="I21" s="0" t="n">
        <v>157.04</v>
      </c>
      <c r="J21" s="17" t="n">
        <v>606.3</v>
      </c>
      <c r="K21" s="18"/>
      <c r="L21" s="19"/>
    </row>
    <row r="22" customFormat="false" ht="78" hidden="false" customHeight="true" outlineLevel="0" collapsed="false">
      <c r="B22" s="23" t="s">
        <v>23</v>
      </c>
      <c r="C22" s="21" t="n">
        <v>491.653</v>
      </c>
      <c r="D22" s="26" t="n">
        <v>0</v>
      </c>
      <c r="E22" s="22" t="n">
        <v>0</v>
      </c>
      <c r="F22" s="21" t="n">
        <v>0</v>
      </c>
      <c r="G22" s="21" t="n">
        <f aca="false">E22/J22*100</f>
        <v>0</v>
      </c>
      <c r="H22" s="21" t="n">
        <f aca="false">E22/C22*100</f>
        <v>0</v>
      </c>
      <c r="I22" s="0" t="n">
        <v>157.04</v>
      </c>
      <c r="J22" s="17" t="n">
        <v>606.3</v>
      </c>
      <c r="K22" s="18"/>
      <c r="L22" s="19"/>
    </row>
    <row r="23" customFormat="false" ht="36" hidden="false" customHeight="true" outlineLevel="0" collapsed="false">
      <c r="A23" s="19"/>
      <c r="B23" s="33" t="s">
        <v>24</v>
      </c>
      <c r="C23" s="14" t="n">
        <f aca="false">C24+C26+C28</f>
        <v>284.523</v>
      </c>
      <c r="D23" s="14" t="n">
        <f aca="false">D24+D26</f>
        <v>127.81</v>
      </c>
      <c r="E23" s="15" t="n">
        <f aca="false">E24+E26+E28</f>
        <v>82.358</v>
      </c>
      <c r="F23" s="14" t="n">
        <f aca="false">E23/D23*100</f>
        <v>64.4378374149128</v>
      </c>
      <c r="G23" s="14" t="n">
        <f aca="false">E23/J23*100</f>
        <v>13.5837044367475</v>
      </c>
      <c r="H23" s="14" t="n">
        <f aca="false">E23/C23*100</f>
        <v>28.9459903065833</v>
      </c>
      <c r="I23" s="16" t="n">
        <v>157.04</v>
      </c>
      <c r="J23" s="17" t="n">
        <v>606.3</v>
      </c>
      <c r="K23" s="18"/>
      <c r="L23" s="19"/>
    </row>
    <row r="24" customFormat="false" ht="43.5" hidden="false" customHeight="true" outlineLevel="0" collapsed="false">
      <c r="B24" s="34" t="s">
        <v>25</v>
      </c>
      <c r="C24" s="21" t="n">
        <v>39.87</v>
      </c>
      <c r="D24" s="21" t="n">
        <v>63.82</v>
      </c>
      <c r="E24" s="22" t="n">
        <v>34.368</v>
      </c>
      <c r="F24" s="21" t="n">
        <f aca="false">E24/D24*100</f>
        <v>53.8514572234409</v>
      </c>
      <c r="G24" s="21" t="n">
        <f aca="false">E24/J24*100</f>
        <v>5.66848095002474</v>
      </c>
      <c r="H24" s="21" t="n">
        <f aca="false">E24/C24*100</f>
        <v>86.2001504890896</v>
      </c>
      <c r="I24" s="0" t="n">
        <v>157.04</v>
      </c>
      <c r="J24" s="17" t="n">
        <v>606.3</v>
      </c>
      <c r="K24" s="18"/>
      <c r="L24" s="19"/>
    </row>
    <row r="25" customFormat="false" ht="30" hidden="false" customHeight="true" outlineLevel="0" collapsed="false">
      <c r="B25" s="35" t="s">
        <v>26</v>
      </c>
      <c r="C25" s="36" t="n">
        <v>39.87</v>
      </c>
      <c r="D25" s="36" t="n">
        <v>63.82</v>
      </c>
      <c r="E25" s="27" t="n">
        <v>34.368</v>
      </c>
      <c r="F25" s="21" t="n">
        <f aca="false">E25/D25*100</f>
        <v>53.8514572234409</v>
      </c>
      <c r="G25" s="21" t="n">
        <f aca="false">E25/J25*100</f>
        <v>5.66848095002474</v>
      </c>
      <c r="H25" s="21" t="n">
        <f aca="false">E25/C25*100</f>
        <v>86.2001504890896</v>
      </c>
      <c r="I25" s="0" t="n">
        <v>157.04</v>
      </c>
      <c r="J25" s="17" t="n">
        <v>606.3</v>
      </c>
      <c r="K25" s="18"/>
      <c r="L25" s="19"/>
    </row>
    <row r="26" customFormat="false" ht="41.25" hidden="false" customHeight="true" outlineLevel="0" collapsed="false">
      <c r="B26" s="35" t="s">
        <v>27</v>
      </c>
      <c r="C26" s="21" t="n">
        <v>44.4</v>
      </c>
      <c r="D26" s="26" t="n">
        <v>63.99</v>
      </c>
      <c r="E26" s="22" t="n">
        <v>47.99</v>
      </c>
      <c r="F26" s="21" t="n">
        <f aca="false">E26/D26*100</f>
        <v>74.9960931395531</v>
      </c>
      <c r="G26" s="21" t="n">
        <f aca="false">E26/J26*100</f>
        <v>7.91522348672275</v>
      </c>
      <c r="H26" s="21" t="n">
        <f aca="false">E26/C26*100</f>
        <v>108.085585585586</v>
      </c>
      <c r="I26" s="0" t="n">
        <v>157.04</v>
      </c>
      <c r="J26" s="17" t="n">
        <v>606.3</v>
      </c>
      <c r="K26" s="18"/>
      <c r="L26" s="19"/>
    </row>
    <row r="27" customFormat="false" ht="44.25" hidden="false" customHeight="true" outlineLevel="0" collapsed="false">
      <c r="B27" s="23" t="s">
        <v>28</v>
      </c>
      <c r="C27" s="21" t="n">
        <v>44.4</v>
      </c>
      <c r="D27" s="26" t="n">
        <v>63.99</v>
      </c>
      <c r="E27" s="22" t="n">
        <v>47.99</v>
      </c>
      <c r="F27" s="21" t="n">
        <f aca="false">E27/D27*100</f>
        <v>74.9960931395531</v>
      </c>
      <c r="G27" s="21" t="n">
        <f aca="false">E27/J27*100</f>
        <v>7.91522348672275</v>
      </c>
      <c r="H27" s="21" t="n">
        <f aca="false">E27/C27*100</f>
        <v>108.085585585586</v>
      </c>
      <c r="I27" s="0" t="n">
        <v>157.04</v>
      </c>
      <c r="J27" s="17" t="n">
        <v>606.3</v>
      </c>
      <c r="K27" s="18"/>
      <c r="L27" s="19"/>
    </row>
    <row r="28" customFormat="false" ht="34.5" hidden="false" customHeight="true" outlineLevel="0" collapsed="false">
      <c r="B28" s="35" t="s">
        <v>29</v>
      </c>
      <c r="C28" s="21" t="n">
        <v>200.253</v>
      </c>
      <c r="D28" s="26" t="n">
        <v>0</v>
      </c>
      <c r="E28" s="22" t="n">
        <v>0</v>
      </c>
      <c r="F28" s="21" t="n">
        <v>0</v>
      </c>
      <c r="G28" s="21" t="n">
        <f aca="false">E28/J28*100</f>
        <v>0</v>
      </c>
      <c r="H28" s="21" t="n">
        <f aca="false">E28/C28*100</f>
        <v>0</v>
      </c>
      <c r="I28" s="0" t="n">
        <v>157.04</v>
      </c>
      <c r="J28" s="17" t="n">
        <v>606.3</v>
      </c>
      <c r="K28" s="18"/>
      <c r="L28" s="19"/>
    </row>
    <row r="29" customFormat="false" ht="12.75" hidden="false" customHeight="false" outlineLevel="0" collapsed="false">
      <c r="B29" s="33" t="s">
        <v>30</v>
      </c>
      <c r="C29" s="30" t="n">
        <v>1309.2</v>
      </c>
      <c r="D29" s="30" t="n">
        <f aca="false">D8+D23</f>
        <v>960.77</v>
      </c>
      <c r="E29" s="15" t="n">
        <f aca="false">E8+E23</f>
        <v>606.306</v>
      </c>
      <c r="F29" s="14" t="n">
        <f aca="false">E29/D29*100</f>
        <v>63.1062585218106</v>
      </c>
      <c r="G29" s="14" t="n">
        <f aca="false">E29/J29*100</f>
        <v>100.000989609104</v>
      </c>
      <c r="H29" s="14" t="n">
        <f aca="false">E29/C29*100</f>
        <v>46.3111824014665</v>
      </c>
      <c r="I29" s="0" t="n">
        <v>157.04</v>
      </c>
      <c r="J29" s="17" t="n">
        <v>606.3</v>
      </c>
      <c r="K29" s="18"/>
      <c r="L29" s="19"/>
    </row>
    <row r="30" customFormat="false" ht="12.75" hidden="false" customHeight="false" outlineLevel="0" collapsed="false">
      <c r="B30" s="37"/>
      <c r="C30" s="38"/>
      <c r="D30" s="38"/>
      <c r="E30" s="39"/>
      <c r="F30" s="38"/>
      <c r="G30" s="38"/>
      <c r="H30" s="38"/>
    </row>
    <row r="31" customFormat="false" ht="12.75" hidden="false" customHeight="false" outlineLevel="0" collapsed="false">
      <c r="B31" s="37"/>
      <c r="C31" s="38"/>
      <c r="D31" s="38"/>
      <c r="E31" s="39"/>
      <c r="F31" s="38"/>
      <c r="G31" s="38"/>
      <c r="H31" s="38"/>
    </row>
    <row r="32" customFormat="false" ht="12.75" hidden="false" customHeight="false" outlineLevel="0" collapsed="false">
      <c r="B32" s="37" t="s">
        <v>31</v>
      </c>
      <c r="C32" s="38"/>
      <c r="D32" s="38"/>
      <c r="E32" s="39"/>
      <c r="F32" s="38"/>
      <c r="G32" s="38"/>
      <c r="H32" s="38"/>
    </row>
    <row r="33" customFormat="false" ht="12.75" hidden="false" customHeight="false" outlineLevel="0" collapsed="false">
      <c r="B33" s="37" t="s">
        <v>32</v>
      </c>
      <c r="C33" s="38"/>
      <c r="D33" s="38"/>
      <c r="E33" s="39"/>
      <c r="F33" s="38"/>
      <c r="G33" s="38"/>
      <c r="H33" s="38"/>
    </row>
    <row r="34" customFormat="false" ht="12.75" hidden="false" customHeight="false" outlineLevel="0" collapsed="false">
      <c r="B34" s="37"/>
      <c r="C34" s="38"/>
      <c r="D34" s="38"/>
      <c r="E34" s="39"/>
      <c r="F34" s="38"/>
      <c r="G34" s="38"/>
      <c r="H34" s="38"/>
    </row>
    <row r="35" customFormat="false" ht="12.75" hidden="false" customHeight="false" outlineLevel="0" collapsed="false">
      <c r="B35" s="37"/>
      <c r="C35" s="38"/>
      <c r="D35" s="38"/>
      <c r="E35" s="39"/>
      <c r="F35" s="38"/>
      <c r="G35" s="38"/>
      <c r="H35" s="38"/>
    </row>
    <row r="36" customFormat="false" ht="12.75" hidden="false" customHeight="false" outlineLevel="0" collapsed="false">
      <c r="B36" s="37"/>
      <c r="C36" s="38"/>
      <c r="D36" s="38"/>
      <c r="E36" s="39"/>
      <c r="F36" s="38"/>
      <c r="G36" s="38"/>
      <c r="H36" s="38"/>
    </row>
    <row r="37" customFormat="false" ht="12.75" hidden="false" customHeight="false" outlineLevel="0" collapsed="false">
      <c r="B37" s="37"/>
      <c r="C37" s="38"/>
      <c r="D37" s="38"/>
      <c r="E37" s="39"/>
      <c r="F37" s="38"/>
      <c r="G37" s="38"/>
      <c r="H37" s="38"/>
    </row>
    <row r="38" customFormat="false" ht="12.75" hidden="false" customHeight="false" outlineLevel="0" collapsed="false">
      <c r="B38" s="37"/>
      <c r="C38" s="38"/>
      <c r="D38" s="38"/>
      <c r="E38" s="39"/>
      <c r="F38" s="38"/>
      <c r="G38" s="38"/>
      <c r="H38" s="38"/>
    </row>
    <row r="39" customFormat="false" ht="12.75" hidden="false" customHeight="false" outlineLevel="0" collapsed="false">
      <c r="B39" s="37"/>
      <c r="C39" s="37"/>
      <c r="D39" s="37"/>
      <c r="E39" s="40"/>
      <c r="F39" s="37"/>
      <c r="G39" s="37"/>
      <c r="H39" s="37"/>
    </row>
    <row r="40" customFormat="false" ht="12.75" hidden="false" customHeight="false" outlineLevel="0" collapsed="false">
      <c r="B40" s="37"/>
      <c r="C40" s="37"/>
      <c r="D40" s="37"/>
      <c r="E40" s="40"/>
      <c r="F40" s="37"/>
      <c r="G40" s="37"/>
      <c r="H40" s="37"/>
    </row>
  </sheetData>
  <mergeCells count="11">
    <mergeCell ref="F3:H3"/>
    <mergeCell ref="B4:H4"/>
    <mergeCell ref="B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4T06:58:27Z</cp:lastPrinted>
  <dcterms:modified xsi:type="dcterms:W3CDTF">2018-11-14T06:58:30Z</dcterms:modified>
  <cp:revision>0</cp:revision>
  <dc:subject/>
  <dc:title/>
</cp:coreProperties>
</file>